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9_M03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3758684.01</v>
      </c>
      <c r="G14" s="9" t="n">
        <v>2335998.58</v>
      </c>
      <c r="H14" s="9" t="n">
        <v>101069.55</v>
      </c>
      <c r="I14" s="9" t="n">
        <v>0</v>
      </c>
      <c r="J14" s="9" t="n">
        <v>0</v>
      </c>
      <c r="K14" s="9" t="n">
        <v>0</v>
      </c>
      <c r="L14" s="9" t="n">
        <v>1.23E-009</v>
      </c>
      <c r="M14" s="9" t="n">
        <v>0</v>
      </c>
      <c r="N14" s="10" t="n">
        <f aca="false">SUM(F14:M14)</f>
        <v>6195752.14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56560.21</v>
      </c>
      <c r="G16" s="9" t="n">
        <v>234481.45</v>
      </c>
      <c r="H16" s="9" t="n">
        <v>94124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385165.66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3815244.22</v>
      </c>
      <c r="G17" s="10" t="n">
        <f aca="false">SUM(G8:G16)</f>
        <v>2570480.03</v>
      </c>
      <c r="H17" s="10" t="n">
        <f aca="false">SUM(H8:H16)</f>
        <v>195193.55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1.23E-009</v>
      </c>
      <c r="M17" s="10" t="n">
        <f aca="false">SUM(M8:M16)</f>
        <v>0</v>
      </c>
      <c r="N17" s="10" t="n">
        <f aca="false">SUM(F17:M17)</f>
        <v>6580917.8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8-10-03T14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