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40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40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940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40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3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8-10-04T07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