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5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03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351797978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5179797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4585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658091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116591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36296389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8552740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995065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8773196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5000000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951409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337240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071724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7871555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75231928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362963896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8-07-12T11:13:42Z</cp:lastPrinted>
  <dcterms:modified xsi:type="dcterms:W3CDTF">2018-10-05T10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