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32496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25595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58092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18908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328203389830508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3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8-10-04T13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